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5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全日制高等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1" width="15.63"/>
    <col collapsed="false" customWidth="false" hidden="false" outlineLevel="0" max="16384" min="14" style="1" width="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3" t="s">
        <v>3</v>
      </c>
      <c r="B5" s="6" t="s">
        <v>4</v>
      </c>
      <c r="C5" s="4" t="s">
        <v>5</v>
      </c>
      <c r="D5" s="7" t="s">
        <v>6</v>
      </c>
      <c r="E5" s="7"/>
      <c r="F5" s="7"/>
      <c r="G5" s="8" t="s">
        <v>7</v>
      </c>
      <c r="H5" s="8" t="s">
        <v>8</v>
      </c>
      <c r="I5" s="8" t="s">
        <v>9</v>
      </c>
      <c r="J5" s="8" t="s">
        <v>10</v>
      </c>
      <c r="K5" s="4" t="s">
        <v>11</v>
      </c>
      <c r="L5" s="4" t="s">
        <v>12</v>
      </c>
      <c r="M5" s="4" t="s">
        <v>13</v>
      </c>
    </row>
    <row r="6" customFormat="false" ht="18.75" hidden="false" customHeight="false" outlineLevel="0" collapsed="false">
      <c r="A6" s="7"/>
      <c r="B6" s="7"/>
      <c r="C6" s="7"/>
      <c r="D6" s="9" t="s">
        <v>14</v>
      </c>
      <c r="E6" s="7" t="s">
        <v>15</v>
      </c>
      <c r="F6" s="7" t="s">
        <v>16</v>
      </c>
      <c r="G6" s="9"/>
      <c r="H6" s="9"/>
      <c r="I6" s="9"/>
      <c r="J6" s="9"/>
      <c r="K6" s="9"/>
      <c r="L6" s="9"/>
      <c r="M6" s="9"/>
    </row>
    <row r="7" customFormat="false" ht="18.75" hidden="false" customHeight="false" outlineLevel="0" collapsed="false">
      <c r="A7" s="6" t="s">
        <v>17</v>
      </c>
      <c r="B7" s="10" t="n">
        <v>72973</v>
      </c>
      <c r="C7" s="10" t="n">
        <v>43164</v>
      </c>
      <c r="D7" s="10" t="n">
        <v>36126</v>
      </c>
      <c r="E7" s="10" t="n">
        <v>29493</v>
      </c>
      <c r="F7" s="10" t="n">
        <v>6633</v>
      </c>
      <c r="G7" s="10" t="n">
        <v>2724</v>
      </c>
      <c r="H7" s="10" t="n">
        <v>1049</v>
      </c>
      <c r="I7" s="10" t="n">
        <v>325</v>
      </c>
      <c r="J7" s="10" t="n">
        <v>2940</v>
      </c>
      <c r="K7" s="10" t="s">
        <v>18</v>
      </c>
      <c r="L7" s="10" t="n">
        <v>29218</v>
      </c>
      <c r="M7" s="10" t="n">
        <v>591</v>
      </c>
    </row>
    <row r="8" customFormat="false" ht="18.75" hidden="false" customHeight="false" outlineLevel="0" collapsed="false">
      <c r="A8" s="2" t="s">
        <v>19</v>
      </c>
      <c r="B8" s="11" t="n">
        <v>63359</v>
      </c>
      <c r="C8" s="11" t="n">
        <v>43760</v>
      </c>
      <c r="D8" s="11" t="n">
        <v>36524</v>
      </c>
      <c r="E8" s="11" t="n">
        <v>29271</v>
      </c>
      <c r="F8" s="11" t="n">
        <v>7253</v>
      </c>
      <c r="G8" s="11" t="n">
        <v>3637</v>
      </c>
      <c r="H8" s="11" t="n">
        <v>849</v>
      </c>
      <c r="I8" s="11" t="n">
        <v>390</v>
      </c>
      <c r="J8" s="11" t="n">
        <v>2360</v>
      </c>
      <c r="K8" s="11" t="s">
        <v>18</v>
      </c>
      <c r="L8" s="11" t="n">
        <v>19177</v>
      </c>
      <c r="M8" s="11" t="n">
        <v>422</v>
      </c>
    </row>
    <row r="9" customFormat="false" ht="18.75" hidden="false" customHeight="false" outlineLevel="0" collapsed="false">
      <c r="A9" s="2" t="s">
        <v>20</v>
      </c>
      <c r="B9" s="11" t="n">
        <v>88362</v>
      </c>
      <c r="C9" s="11" t="n">
        <v>44046</v>
      </c>
      <c r="D9" s="11" t="n">
        <v>36275</v>
      </c>
      <c r="E9" s="11" t="n">
        <v>29600</v>
      </c>
      <c r="F9" s="11" t="n">
        <v>6675</v>
      </c>
      <c r="G9" s="11" t="n">
        <v>3653</v>
      </c>
      <c r="H9" s="11" t="n">
        <v>829</v>
      </c>
      <c r="I9" s="11" t="n">
        <v>434</v>
      </c>
      <c r="J9" s="11" t="n">
        <v>2855</v>
      </c>
      <c r="K9" s="11" t="s">
        <v>18</v>
      </c>
      <c r="L9" s="11" t="n">
        <v>43124</v>
      </c>
      <c r="M9" s="11" t="n">
        <v>1192</v>
      </c>
    </row>
    <row r="10" customFormat="false" ht="18.75" hidden="false" customHeight="false" outlineLevel="0" collapsed="false">
      <c r="A10" s="2" t="s">
        <v>21</v>
      </c>
      <c r="B10" s="11" t="n">
        <v>77180</v>
      </c>
      <c r="C10" s="11" t="n">
        <v>44837</v>
      </c>
      <c r="D10" s="11" t="n">
        <v>36988</v>
      </c>
      <c r="E10" s="11" t="n">
        <v>29778</v>
      </c>
      <c r="F10" s="11" t="n">
        <v>7210</v>
      </c>
      <c r="G10" s="11" t="n">
        <v>3114</v>
      </c>
      <c r="H10" s="11" t="n">
        <v>695</v>
      </c>
      <c r="I10" s="11" t="n">
        <v>145</v>
      </c>
      <c r="J10" s="11" t="n">
        <v>3895</v>
      </c>
      <c r="K10" s="11" t="s">
        <v>18</v>
      </c>
      <c r="L10" s="11" t="n">
        <v>32265</v>
      </c>
      <c r="M10" s="11" t="n">
        <v>78</v>
      </c>
    </row>
    <row r="11" customFormat="false" ht="18.75" hidden="false" customHeight="false" outlineLevel="0" collapsed="false">
      <c r="A11" s="2" t="s">
        <v>22</v>
      </c>
      <c r="B11" s="11" t="n">
        <v>60540</v>
      </c>
      <c r="C11" s="11" t="n">
        <v>37823</v>
      </c>
      <c r="D11" s="11" t="n">
        <v>31137</v>
      </c>
      <c r="E11" s="11" t="n">
        <v>25338</v>
      </c>
      <c r="F11" s="11" t="n">
        <v>5799</v>
      </c>
      <c r="G11" s="11" t="n">
        <v>2901</v>
      </c>
      <c r="H11" s="11" t="n">
        <v>694</v>
      </c>
      <c r="I11" s="11" t="n">
        <v>194</v>
      </c>
      <c r="J11" s="11" t="n">
        <v>2897</v>
      </c>
      <c r="K11" s="11" t="s">
        <v>18</v>
      </c>
      <c r="L11" s="11" t="n">
        <v>21911</v>
      </c>
      <c r="M11" s="11" t="n">
        <v>806</v>
      </c>
    </row>
    <row r="12" customFormat="false" ht="18.75" hidden="false" customHeight="false" outlineLevel="0" collapsed="false">
      <c r="A12" s="2" t="s">
        <v>23</v>
      </c>
      <c r="B12" s="11" t="n">
        <v>68983</v>
      </c>
      <c r="C12" s="11" t="n">
        <v>42170</v>
      </c>
      <c r="D12" s="11" t="n">
        <v>33238</v>
      </c>
      <c r="E12" s="11" t="n">
        <v>27153</v>
      </c>
      <c r="F12" s="11" t="n">
        <v>6085</v>
      </c>
      <c r="G12" s="11" t="n">
        <v>3345</v>
      </c>
      <c r="H12" s="11" t="n">
        <v>1309</v>
      </c>
      <c r="I12" s="11" t="n">
        <v>247</v>
      </c>
      <c r="J12" s="11" t="n">
        <v>4031</v>
      </c>
      <c r="K12" s="11" t="s">
        <v>18</v>
      </c>
      <c r="L12" s="11" t="n">
        <v>25968</v>
      </c>
      <c r="M12" s="11" t="n">
        <v>845</v>
      </c>
    </row>
    <row r="13" customFormat="false" ht="18.75" hidden="false" customHeight="false" outlineLevel="0" collapsed="false">
      <c r="A13" s="2" t="s">
        <v>24</v>
      </c>
      <c r="B13" s="11" t="n">
        <v>60799</v>
      </c>
      <c r="C13" s="11" t="n">
        <v>42899</v>
      </c>
      <c r="D13" s="11" t="n">
        <v>35347</v>
      </c>
      <c r="E13" s="11" t="n">
        <v>29144</v>
      </c>
      <c r="F13" s="11" t="n">
        <v>6203</v>
      </c>
      <c r="G13" s="11" t="n">
        <v>3188</v>
      </c>
      <c r="H13" s="11" t="n">
        <v>698</v>
      </c>
      <c r="I13" s="11" t="n">
        <v>345</v>
      </c>
      <c r="J13" s="11" t="n">
        <v>3321</v>
      </c>
      <c r="K13" s="11" t="s">
        <v>18</v>
      </c>
      <c r="L13" s="11" t="n">
        <v>17885</v>
      </c>
      <c r="M13" s="11" t="n">
        <v>15</v>
      </c>
    </row>
    <row r="14" customFormat="false" ht="18.75" hidden="false" customHeight="false" outlineLevel="0" collapsed="false">
      <c r="A14" s="2" t="s">
        <v>25</v>
      </c>
      <c r="B14" s="11" t="n">
        <v>65831</v>
      </c>
      <c r="C14" s="11" t="n">
        <v>43411</v>
      </c>
      <c r="D14" s="11" t="n">
        <v>36643</v>
      </c>
      <c r="E14" s="11" t="n">
        <v>30098</v>
      </c>
      <c r="F14" s="11" t="n">
        <v>6545</v>
      </c>
      <c r="G14" s="11" t="n">
        <v>2778</v>
      </c>
      <c r="H14" s="11" t="n">
        <v>880</v>
      </c>
      <c r="I14" s="11" t="n">
        <v>219</v>
      </c>
      <c r="J14" s="11" t="n">
        <v>2891</v>
      </c>
      <c r="K14" s="11" t="s">
        <v>18</v>
      </c>
      <c r="L14" s="11" t="n">
        <v>22420</v>
      </c>
      <c r="M14" s="11" t="s">
        <v>18</v>
      </c>
    </row>
    <row r="15" customFormat="false" ht="18.75" hidden="false" customHeight="false" outlineLevel="0" collapsed="false">
      <c r="A15" s="2" t="s">
        <v>26</v>
      </c>
      <c r="B15" s="11" t="n">
        <v>59472</v>
      </c>
      <c r="C15" s="11" t="n">
        <v>39403</v>
      </c>
      <c r="D15" s="11" t="n">
        <v>33804</v>
      </c>
      <c r="E15" s="11" t="n">
        <v>27193</v>
      </c>
      <c r="F15" s="11" t="n">
        <v>6611</v>
      </c>
      <c r="G15" s="11" t="n">
        <v>2043</v>
      </c>
      <c r="H15" s="11" t="n">
        <v>678</v>
      </c>
      <c r="I15" s="11" t="n">
        <v>228</v>
      </c>
      <c r="J15" s="11" t="n">
        <v>2650</v>
      </c>
      <c r="K15" s="11" t="s">
        <v>18</v>
      </c>
      <c r="L15" s="11" t="n">
        <v>20069</v>
      </c>
      <c r="M15" s="11" t="s">
        <v>18</v>
      </c>
    </row>
    <row r="16" customFormat="false" ht="18.75" hidden="false" customHeight="false" outlineLevel="0" collapsed="false">
      <c r="A16" s="2" t="s">
        <v>27</v>
      </c>
      <c r="B16" s="11" t="n">
        <v>71037</v>
      </c>
      <c r="C16" s="11" t="n">
        <v>39269</v>
      </c>
      <c r="D16" s="11" t="n">
        <v>32756</v>
      </c>
      <c r="E16" s="11" t="n">
        <v>25335</v>
      </c>
      <c r="F16" s="11" t="n">
        <v>7421</v>
      </c>
      <c r="G16" s="11" t="n">
        <v>2536</v>
      </c>
      <c r="H16" s="11" t="n">
        <v>765</v>
      </c>
      <c r="I16" s="11" t="n">
        <v>259</v>
      </c>
      <c r="J16" s="11" t="n">
        <v>2953</v>
      </c>
      <c r="K16" s="11" t="s">
        <v>18</v>
      </c>
      <c r="L16" s="11" t="n">
        <v>31768</v>
      </c>
      <c r="M16" s="11" t="s">
        <v>18</v>
      </c>
    </row>
    <row r="17" customFormat="false" ht="18.75" hidden="false" customHeight="false" outlineLevel="0" collapsed="false">
      <c r="A17" s="2" t="s">
        <v>28</v>
      </c>
      <c r="B17" s="11" t="n">
        <v>66889</v>
      </c>
      <c r="C17" s="11" t="n">
        <v>40793</v>
      </c>
      <c r="D17" s="11" t="n">
        <v>35024</v>
      </c>
      <c r="E17" s="11" t="n">
        <v>29114</v>
      </c>
      <c r="F17" s="11" t="n">
        <v>5910</v>
      </c>
      <c r="G17" s="11" t="n">
        <v>2291</v>
      </c>
      <c r="H17" s="11" t="n">
        <v>620</v>
      </c>
      <c r="I17" s="11" t="n">
        <v>169</v>
      </c>
      <c r="J17" s="11" t="n">
        <v>2689</v>
      </c>
      <c r="K17" s="11" t="s">
        <v>18</v>
      </c>
      <c r="L17" s="11" t="n">
        <v>25060</v>
      </c>
      <c r="M17" s="11" t="n">
        <v>1036</v>
      </c>
    </row>
    <row r="18" customFormat="false" ht="18.75" hidden="false" customHeight="false" outlineLevel="0" collapsed="false">
      <c r="A18" s="2" t="s">
        <v>29</v>
      </c>
      <c r="B18" s="11" t="n">
        <v>80198</v>
      </c>
      <c r="C18" s="11" t="n">
        <v>39952</v>
      </c>
      <c r="D18" s="11" t="n">
        <v>34162</v>
      </c>
      <c r="E18" s="11" t="n">
        <v>27950</v>
      </c>
      <c r="F18" s="11" t="n">
        <v>6212</v>
      </c>
      <c r="G18" s="11" t="n">
        <v>2564</v>
      </c>
      <c r="H18" s="11" t="n">
        <v>968</v>
      </c>
      <c r="I18" s="11" t="n">
        <v>312</v>
      </c>
      <c r="J18" s="11" t="n">
        <v>1946</v>
      </c>
      <c r="K18" s="11" t="s">
        <v>18</v>
      </c>
      <c r="L18" s="11" t="n">
        <v>40113</v>
      </c>
      <c r="M18" s="11" t="n">
        <v>133</v>
      </c>
    </row>
    <row r="19" customFormat="false" ht="18.75" hidden="false" customHeight="false" outlineLevel="0" collapsed="false">
      <c r="A19" s="2" t="s">
        <v>30</v>
      </c>
      <c r="B19" s="11" t="n">
        <v>62521</v>
      </c>
      <c r="C19" s="11" t="n">
        <v>40012</v>
      </c>
      <c r="D19" s="11" t="n">
        <v>34072</v>
      </c>
      <c r="E19" s="11" t="n">
        <v>27101</v>
      </c>
      <c r="F19" s="11" t="n">
        <v>6971</v>
      </c>
      <c r="G19" s="11" t="n">
        <v>2089</v>
      </c>
      <c r="H19" s="11" t="n">
        <v>1054</v>
      </c>
      <c r="I19" s="11" t="n">
        <v>385</v>
      </c>
      <c r="J19" s="11" t="n">
        <v>2412</v>
      </c>
      <c r="K19" s="11" t="s">
        <v>18</v>
      </c>
      <c r="L19" s="11" t="n">
        <v>22484</v>
      </c>
      <c r="M19" s="11" t="n">
        <v>25</v>
      </c>
    </row>
    <row r="20" customFormat="false" ht="18.75" hidden="false" customHeight="false" outlineLevel="0" collapsed="false">
      <c r="A20" s="2" t="s">
        <v>31</v>
      </c>
      <c r="B20" s="11" t="n">
        <v>87744</v>
      </c>
      <c r="C20" s="11" t="n">
        <v>48460</v>
      </c>
      <c r="D20" s="11" t="n">
        <v>39523</v>
      </c>
      <c r="E20" s="11" t="n">
        <v>32029</v>
      </c>
      <c r="F20" s="11" t="n">
        <v>7494</v>
      </c>
      <c r="G20" s="11" t="n">
        <v>3709</v>
      </c>
      <c r="H20" s="11" t="n">
        <v>2094</v>
      </c>
      <c r="I20" s="11" t="n">
        <v>571</v>
      </c>
      <c r="J20" s="11" t="n">
        <v>2563</v>
      </c>
      <c r="K20" s="11" t="s">
        <v>18</v>
      </c>
      <c r="L20" s="11" t="n">
        <v>37428</v>
      </c>
      <c r="M20" s="11" t="n">
        <v>1856</v>
      </c>
    </row>
    <row r="21" customFormat="false" ht="18.75" hidden="false" customHeight="false" outlineLevel="0" collapsed="false">
      <c r="A21" s="2" t="s">
        <v>32</v>
      </c>
      <c r="B21" s="11" t="n">
        <v>89925</v>
      </c>
      <c r="C21" s="11" t="n">
        <v>46595</v>
      </c>
      <c r="D21" s="11" t="n">
        <v>40678</v>
      </c>
      <c r="E21" s="11" t="n">
        <v>33335</v>
      </c>
      <c r="F21" s="11" t="n">
        <v>7343</v>
      </c>
      <c r="G21" s="11" t="n">
        <v>3113</v>
      </c>
      <c r="H21" s="11" t="n">
        <v>1406</v>
      </c>
      <c r="I21" s="11" t="n">
        <v>550</v>
      </c>
      <c r="J21" s="11" t="n">
        <v>848</v>
      </c>
      <c r="K21" s="11" t="s">
        <v>18</v>
      </c>
      <c r="L21" s="11" t="n">
        <v>43330</v>
      </c>
      <c r="M21" s="11" t="n">
        <v>0</v>
      </c>
    </row>
    <row r="22" customFormat="false" ht="18.75" hidden="false" customHeight="false" outlineLevel="0" collapsed="false">
      <c r="A22" s="2" t="s">
        <v>33</v>
      </c>
      <c r="B22" s="11" t="n">
        <v>75360</v>
      </c>
      <c r="C22" s="11" t="n">
        <v>43158</v>
      </c>
      <c r="D22" s="11" t="n">
        <v>35271</v>
      </c>
      <c r="E22" s="11" t="n">
        <v>28256</v>
      </c>
      <c r="F22" s="11" t="n">
        <v>7015</v>
      </c>
      <c r="G22" s="11" t="n">
        <v>3414</v>
      </c>
      <c r="H22" s="11" t="n">
        <v>1778</v>
      </c>
      <c r="I22" s="11" t="n">
        <v>296</v>
      </c>
      <c r="J22" s="11" t="n">
        <v>2399</v>
      </c>
      <c r="K22" s="11" t="s">
        <v>18</v>
      </c>
      <c r="L22" s="11" t="n">
        <v>31843</v>
      </c>
      <c r="M22" s="11" t="n">
        <v>359</v>
      </c>
    </row>
    <row r="23" customFormat="false" ht="18.75" hidden="false" customHeight="false" outlineLevel="0" collapsed="false">
      <c r="A23" s="2" t="s">
        <v>34</v>
      </c>
      <c r="B23" s="11" t="n">
        <v>62421</v>
      </c>
      <c r="C23" s="11" t="n">
        <v>37991</v>
      </c>
      <c r="D23" s="11" t="n">
        <v>32475</v>
      </c>
      <c r="E23" s="11" t="n">
        <v>26685</v>
      </c>
      <c r="F23" s="11" t="n">
        <v>5790</v>
      </c>
      <c r="G23" s="11" t="n">
        <v>2572</v>
      </c>
      <c r="H23" s="11" t="n">
        <v>837</v>
      </c>
      <c r="I23" s="11" t="n">
        <v>219</v>
      </c>
      <c r="J23" s="11" t="n">
        <v>1888</v>
      </c>
      <c r="K23" s="11" t="s">
        <v>18</v>
      </c>
      <c r="L23" s="11" t="n">
        <v>24430</v>
      </c>
      <c r="M23" s="11" t="s">
        <v>18</v>
      </c>
    </row>
    <row r="24" customFormat="false" ht="18.75" hidden="false" customHeight="false" outlineLevel="0" collapsed="false">
      <c r="A24" s="2" t="s">
        <v>35</v>
      </c>
      <c r="B24" s="11" t="n">
        <v>87383</v>
      </c>
      <c r="C24" s="11" t="n">
        <v>38583</v>
      </c>
      <c r="D24" s="11" t="n">
        <v>30173</v>
      </c>
      <c r="E24" s="11" t="n">
        <v>24615</v>
      </c>
      <c r="F24" s="11" t="n">
        <v>5558</v>
      </c>
      <c r="G24" s="11" t="n">
        <v>2817</v>
      </c>
      <c r="H24" s="11" t="n">
        <v>1191</v>
      </c>
      <c r="I24" s="11" t="n">
        <v>222</v>
      </c>
      <c r="J24" s="11" t="n">
        <v>4080</v>
      </c>
      <c r="K24" s="11" t="s">
        <v>18</v>
      </c>
      <c r="L24" s="11" t="n">
        <v>48786</v>
      </c>
      <c r="M24" s="11" t="n">
        <v>14</v>
      </c>
    </row>
    <row r="25" customFormat="false" ht="18.75" hidden="false" customHeight="false" outlineLevel="0" collapsed="false">
      <c r="A25" s="2" t="s">
        <v>36</v>
      </c>
      <c r="B25" s="11" t="n">
        <v>83647</v>
      </c>
      <c r="C25" s="11" t="n">
        <v>41988</v>
      </c>
      <c r="D25" s="11" t="n">
        <v>34325</v>
      </c>
      <c r="E25" s="11" t="n">
        <v>28084</v>
      </c>
      <c r="F25" s="11" t="n">
        <v>6241</v>
      </c>
      <c r="G25" s="11" t="n">
        <v>3058</v>
      </c>
      <c r="H25" s="11" t="n">
        <v>1033</v>
      </c>
      <c r="I25" s="11" t="n">
        <v>407</v>
      </c>
      <c r="J25" s="11" t="n">
        <v>3165</v>
      </c>
      <c r="K25" s="11" t="s">
        <v>18</v>
      </c>
      <c r="L25" s="11" t="n">
        <v>38073</v>
      </c>
      <c r="M25" s="11" t="n">
        <v>3586</v>
      </c>
    </row>
    <row r="26" customFormat="false" ht="18.75" hidden="false" customHeight="false" outlineLevel="0" collapsed="false">
      <c r="A26" s="2" t="s">
        <v>37</v>
      </c>
      <c r="B26" s="11" t="n">
        <v>63651</v>
      </c>
      <c r="C26" s="11" t="n">
        <v>43215</v>
      </c>
      <c r="D26" s="11" t="n">
        <v>35977</v>
      </c>
      <c r="E26" s="11" t="n">
        <v>30488</v>
      </c>
      <c r="F26" s="11" t="n">
        <v>5489</v>
      </c>
      <c r="G26" s="11" t="n">
        <v>1769</v>
      </c>
      <c r="H26" s="11" t="n">
        <v>1188</v>
      </c>
      <c r="I26" s="11" t="n">
        <v>178</v>
      </c>
      <c r="J26" s="11" t="n">
        <v>4103</v>
      </c>
      <c r="K26" s="11" t="s">
        <v>18</v>
      </c>
      <c r="L26" s="11" t="n">
        <v>18875</v>
      </c>
      <c r="M26" s="11" t="n">
        <v>1561</v>
      </c>
    </row>
    <row r="27" customFormat="false" ht="18.75" hidden="false" customHeight="false" outlineLevel="0" collapsed="false">
      <c r="A27" s="2" t="s">
        <v>38</v>
      </c>
      <c r="B27" s="11" t="n">
        <v>64346</v>
      </c>
      <c r="C27" s="11" t="n">
        <v>43509</v>
      </c>
      <c r="D27" s="11" t="n">
        <v>36621</v>
      </c>
      <c r="E27" s="11" t="n">
        <v>30343</v>
      </c>
      <c r="F27" s="11" t="n">
        <v>6278</v>
      </c>
      <c r="G27" s="11" t="n">
        <v>2777</v>
      </c>
      <c r="H27" s="11" t="n">
        <v>719</v>
      </c>
      <c r="I27" s="11" t="n">
        <v>574</v>
      </c>
      <c r="J27" s="11" t="n">
        <v>2818</v>
      </c>
      <c r="K27" s="11" t="s">
        <v>18</v>
      </c>
      <c r="L27" s="11" t="n">
        <v>20043</v>
      </c>
      <c r="M27" s="11" t="n">
        <v>794</v>
      </c>
    </row>
    <row r="28" customFormat="false" ht="18.75" hidden="false" customHeight="false" outlineLevel="0" collapsed="false">
      <c r="A28" s="2" t="s">
        <v>39</v>
      </c>
      <c r="B28" s="11" t="n">
        <v>67757</v>
      </c>
      <c r="C28" s="11" t="n">
        <v>38736</v>
      </c>
      <c r="D28" s="11" t="n">
        <v>33004</v>
      </c>
      <c r="E28" s="11" t="n">
        <v>27888</v>
      </c>
      <c r="F28" s="11" t="n">
        <v>5116</v>
      </c>
      <c r="G28" s="11" t="n">
        <v>2001</v>
      </c>
      <c r="H28" s="11" t="n">
        <v>801</v>
      </c>
      <c r="I28" s="11" t="n">
        <v>339</v>
      </c>
      <c r="J28" s="11" t="n">
        <v>2591</v>
      </c>
      <c r="K28" s="11" t="s">
        <v>18</v>
      </c>
      <c r="L28" s="11" t="n">
        <v>28944</v>
      </c>
      <c r="M28" s="11" t="n">
        <v>27</v>
      </c>
    </row>
    <row r="29" customFormat="false" ht="18.75" hidden="false" customHeight="false" outlineLevel="0" collapsed="false">
      <c r="A29" s="2" t="s">
        <v>40</v>
      </c>
      <c r="B29" s="11" t="n">
        <v>81216</v>
      </c>
      <c r="C29" s="11" t="n">
        <v>43030</v>
      </c>
      <c r="D29" s="11" t="n">
        <v>35975</v>
      </c>
      <c r="E29" s="11" t="n">
        <v>28841</v>
      </c>
      <c r="F29" s="11" t="n">
        <v>7134</v>
      </c>
      <c r="G29" s="11" t="n">
        <v>2365</v>
      </c>
      <c r="H29" s="11" t="n">
        <v>1180</v>
      </c>
      <c r="I29" s="11" t="n">
        <v>252</v>
      </c>
      <c r="J29" s="11" t="n">
        <v>3258</v>
      </c>
      <c r="K29" s="11" t="s">
        <v>18</v>
      </c>
      <c r="L29" s="11" t="n">
        <v>37355</v>
      </c>
      <c r="M29" s="11" t="n">
        <v>831</v>
      </c>
    </row>
    <row r="30" customFormat="false" ht="18.75" hidden="false" customHeight="false" outlineLevel="0" collapsed="false">
      <c r="A30" s="2" t="s">
        <v>41</v>
      </c>
      <c r="B30" s="11" t="n">
        <v>87061</v>
      </c>
      <c r="C30" s="11" t="n">
        <v>40089</v>
      </c>
      <c r="D30" s="11" t="n">
        <v>33881</v>
      </c>
      <c r="E30" s="11" t="n">
        <v>27876</v>
      </c>
      <c r="F30" s="11" t="n">
        <v>6005</v>
      </c>
      <c r="G30" s="11" t="n">
        <v>1923</v>
      </c>
      <c r="H30" s="11" t="n">
        <v>1136</v>
      </c>
      <c r="I30" s="11" t="n">
        <v>233</v>
      </c>
      <c r="J30" s="11" t="n">
        <v>2916</v>
      </c>
      <c r="K30" s="11" t="s">
        <v>18</v>
      </c>
      <c r="L30" s="11" t="n">
        <v>45984</v>
      </c>
      <c r="M30" s="11" t="n">
        <v>98</v>
      </c>
    </row>
    <row r="31" customFormat="false" ht="18.75" hidden="false" customHeight="false" outlineLevel="0" collapsed="false">
      <c r="A31" s="2" t="s">
        <v>42</v>
      </c>
      <c r="B31" s="11" t="n">
        <v>48677</v>
      </c>
      <c r="C31" s="11" t="n">
        <v>39782</v>
      </c>
      <c r="D31" s="11" t="n">
        <v>34300</v>
      </c>
      <c r="E31" s="11" t="n">
        <v>30054</v>
      </c>
      <c r="F31" s="11" t="n">
        <v>4276</v>
      </c>
      <c r="G31" s="11" t="n">
        <v>2826</v>
      </c>
      <c r="H31" s="11" t="n">
        <v>496</v>
      </c>
      <c r="I31" s="11" t="n">
        <v>315</v>
      </c>
      <c r="J31" s="11" t="n">
        <v>1845</v>
      </c>
      <c r="K31" s="11" t="s">
        <v>18</v>
      </c>
      <c r="L31" s="11" t="n">
        <v>8895</v>
      </c>
      <c r="M31" s="11" t="s">
        <v>18</v>
      </c>
    </row>
    <row r="32" customFormat="false" ht="18.75" hidden="false" customHeight="false" outlineLevel="0" collapsed="false">
      <c r="A32" s="2" t="s">
        <v>43</v>
      </c>
      <c r="B32" s="11" t="n">
        <v>75496</v>
      </c>
      <c r="C32" s="11" t="n">
        <v>42745</v>
      </c>
      <c r="D32" s="11" t="n">
        <v>36660</v>
      </c>
      <c r="E32" s="11" t="n">
        <v>30435</v>
      </c>
      <c r="F32" s="11" t="n">
        <v>6225</v>
      </c>
      <c r="G32" s="11" t="n">
        <v>2232</v>
      </c>
      <c r="H32" s="11" t="n">
        <v>687</v>
      </c>
      <c r="I32" s="11" t="n">
        <v>263</v>
      </c>
      <c r="J32" s="11" t="n">
        <v>2903</v>
      </c>
      <c r="K32" s="11" t="s">
        <v>18</v>
      </c>
      <c r="L32" s="11" t="n">
        <v>32751</v>
      </c>
      <c r="M32" s="11" t="s">
        <v>18</v>
      </c>
    </row>
    <row r="33" customFormat="false" ht="18.75" hidden="false" customHeight="false" outlineLevel="0" collapsed="false">
      <c r="A33" s="2" t="s">
        <v>44</v>
      </c>
      <c r="B33" s="11" t="n">
        <v>83926</v>
      </c>
      <c r="C33" s="11" t="n">
        <v>51744</v>
      </c>
      <c r="D33" s="11" t="n">
        <v>43212</v>
      </c>
      <c r="E33" s="11" t="n">
        <v>35717</v>
      </c>
      <c r="F33" s="11" t="n">
        <v>7495</v>
      </c>
      <c r="G33" s="11" t="n">
        <v>2530</v>
      </c>
      <c r="H33" s="11" t="n">
        <v>1278</v>
      </c>
      <c r="I33" s="11" t="n">
        <v>352</v>
      </c>
      <c r="J33" s="11" t="n">
        <v>4372</v>
      </c>
      <c r="K33" s="11" t="s">
        <v>18</v>
      </c>
      <c r="L33" s="11" t="n">
        <v>31129</v>
      </c>
      <c r="M33" s="11" t="n">
        <v>1053</v>
      </c>
    </row>
    <row r="34" customFormat="false" ht="18.75" hidden="false" customHeight="false" outlineLevel="0" collapsed="false">
      <c r="A34" s="2" t="s">
        <v>45</v>
      </c>
      <c r="B34" s="11" t="n">
        <v>118545</v>
      </c>
      <c r="C34" s="11" t="n">
        <v>55503</v>
      </c>
      <c r="D34" s="11" t="n">
        <v>45256</v>
      </c>
      <c r="E34" s="11" t="n">
        <v>37015</v>
      </c>
      <c r="F34" s="11" t="n">
        <v>8241</v>
      </c>
      <c r="G34" s="11" t="n">
        <v>3482</v>
      </c>
      <c r="H34" s="11" t="n">
        <v>1939</v>
      </c>
      <c r="I34" s="11" t="n">
        <v>557</v>
      </c>
      <c r="J34" s="11" t="n">
        <v>4269</v>
      </c>
      <c r="K34" s="11" t="s">
        <v>18</v>
      </c>
      <c r="L34" s="11" t="n">
        <v>63003</v>
      </c>
      <c r="M34" s="11" t="n">
        <v>39</v>
      </c>
    </row>
    <row r="35" customFormat="false" ht="18.75" hidden="false" customHeight="false" outlineLevel="0" collapsed="false">
      <c r="A35" s="2" t="s">
        <v>46</v>
      </c>
      <c r="B35" s="11" t="n">
        <v>83948</v>
      </c>
      <c r="C35" s="11" t="n">
        <v>47076</v>
      </c>
      <c r="D35" s="11" t="n">
        <v>39051</v>
      </c>
      <c r="E35" s="11" t="n">
        <v>31188</v>
      </c>
      <c r="F35" s="11" t="n">
        <v>7863</v>
      </c>
      <c r="G35" s="11" t="n">
        <v>3270</v>
      </c>
      <c r="H35" s="11" t="n">
        <v>1327</v>
      </c>
      <c r="I35" s="11" t="n">
        <v>353</v>
      </c>
      <c r="J35" s="11" t="n">
        <v>3075</v>
      </c>
      <c r="K35" s="11" t="s">
        <v>18</v>
      </c>
      <c r="L35" s="11" t="n">
        <v>36802</v>
      </c>
      <c r="M35" s="11" t="n">
        <v>70</v>
      </c>
    </row>
    <row r="36" customFormat="false" ht="18.75" hidden="false" customHeight="false" outlineLevel="0" collapsed="false">
      <c r="A36" s="2" t="s">
        <v>47</v>
      </c>
      <c r="B36" s="11" t="n">
        <v>62608</v>
      </c>
      <c r="C36" s="11" t="n">
        <v>46865</v>
      </c>
      <c r="D36" s="11" t="n">
        <v>38656</v>
      </c>
      <c r="E36" s="11" t="n">
        <v>31817</v>
      </c>
      <c r="F36" s="11" t="n">
        <v>6839</v>
      </c>
      <c r="G36" s="11" t="n">
        <v>2886</v>
      </c>
      <c r="H36" s="11" t="n">
        <v>1639</v>
      </c>
      <c r="I36" s="11" t="n">
        <v>428</v>
      </c>
      <c r="J36" s="11" t="n">
        <v>3256</v>
      </c>
      <c r="K36" s="11" t="s">
        <v>18</v>
      </c>
      <c r="L36" s="11" t="n">
        <v>15681</v>
      </c>
      <c r="M36" s="11" t="n">
        <v>62</v>
      </c>
    </row>
    <row r="37" customFormat="false" ht="18.75" hidden="false" customHeight="false" outlineLevel="0" collapsed="false">
      <c r="A37" s="2" t="s">
        <v>48</v>
      </c>
      <c r="B37" s="11" t="n">
        <v>59040</v>
      </c>
      <c r="C37" s="11" t="n">
        <v>40507</v>
      </c>
      <c r="D37" s="11" t="n">
        <v>34607</v>
      </c>
      <c r="E37" s="11" t="n">
        <v>28870</v>
      </c>
      <c r="F37" s="11" t="n">
        <v>5737</v>
      </c>
      <c r="G37" s="11" t="n">
        <v>1578</v>
      </c>
      <c r="H37" s="11" t="n">
        <v>635</v>
      </c>
      <c r="I37" s="11" t="n">
        <v>179</v>
      </c>
      <c r="J37" s="11" t="n">
        <v>3508</v>
      </c>
      <c r="K37" s="11" t="s">
        <v>18</v>
      </c>
      <c r="L37" s="11" t="n">
        <v>18453</v>
      </c>
      <c r="M37" s="11" t="n">
        <v>80</v>
      </c>
    </row>
    <row r="38" customFormat="false" ht="18.75" hidden="false" customHeight="false" outlineLevel="0" collapsed="false">
      <c r="A38" s="2" t="s">
        <v>49</v>
      </c>
      <c r="B38" s="11" t="n">
        <v>64223</v>
      </c>
      <c r="C38" s="11" t="n">
        <v>40506</v>
      </c>
      <c r="D38" s="11" t="n">
        <v>33875</v>
      </c>
      <c r="E38" s="11" t="n">
        <v>27983</v>
      </c>
      <c r="F38" s="11" t="n">
        <v>5892</v>
      </c>
      <c r="G38" s="11" t="n">
        <v>2434</v>
      </c>
      <c r="H38" s="11" t="n">
        <v>921</v>
      </c>
      <c r="I38" s="11" t="n">
        <v>257</v>
      </c>
      <c r="J38" s="11" t="n">
        <v>3019</v>
      </c>
      <c r="K38" s="11" t="s">
        <v>18</v>
      </c>
      <c r="L38" s="11" t="n">
        <v>23717</v>
      </c>
      <c r="M38" s="11" t="s">
        <v>18</v>
      </c>
    </row>
    <row r="39" customFormat="false" ht="18.75" hidden="false" customHeight="false" outlineLevel="0" collapsed="false">
      <c r="A39" s="2" t="s">
        <v>50</v>
      </c>
      <c r="B39" s="11" t="n">
        <v>71318</v>
      </c>
      <c r="C39" s="11" t="n">
        <v>42438</v>
      </c>
      <c r="D39" s="11" t="n">
        <v>35767</v>
      </c>
      <c r="E39" s="11" t="n">
        <v>29519</v>
      </c>
      <c r="F39" s="11" t="n">
        <v>6248</v>
      </c>
      <c r="G39" s="11" t="n">
        <v>2413</v>
      </c>
      <c r="H39" s="11" t="n">
        <v>765</v>
      </c>
      <c r="I39" s="11" t="n">
        <v>234</v>
      </c>
      <c r="J39" s="11" t="n">
        <v>3259</v>
      </c>
      <c r="K39" s="11" t="s">
        <v>18</v>
      </c>
      <c r="L39" s="11" t="n">
        <v>28880</v>
      </c>
      <c r="M39" s="11" t="s">
        <v>18</v>
      </c>
    </row>
    <row r="40" customFormat="false" ht="18.75" hidden="false" customHeight="false" outlineLevel="0" collapsed="false">
      <c r="A40" s="2" t="s">
        <v>51</v>
      </c>
      <c r="B40" s="11" t="n">
        <v>62068</v>
      </c>
      <c r="C40" s="11" t="n">
        <v>40843</v>
      </c>
      <c r="D40" s="11" t="n">
        <v>33794</v>
      </c>
      <c r="E40" s="11" t="n">
        <v>26695</v>
      </c>
      <c r="F40" s="11" t="n">
        <v>7099</v>
      </c>
      <c r="G40" s="11" t="n">
        <v>1791</v>
      </c>
      <c r="H40" s="11" t="n">
        <v>826</v>
      </c>
      <c r="I40" s="11" t="n">
        <v>252</v>
      </c>
      <c r="J40" s="11" t="n">
        <v>4180</v>
      </c>
      <c r="K40" s="11" t="s">
        <v>18</v>
      </c>
      <c r="L40" s="11" t="n">
        <v>20462</v>
      </c>
      <c r="M40" s="11" t="n">
        <v>763</v>
      </c>
    </row>
    <row r="41" customFormat="false" ht="18.75" hidden="false" customHeight="false" outlineLevel="0" collapsed="false">
      <c r="A41" s="2" t="s">
        <v>52</v>
      </c>
      <c r="B41" s="11" t="n">
        <v>65565</v>
      </c>
      <c r="C41" s="11" t="n">
        <v>41749</v>
      </c>
      <c r="D41" s="11" t="n">
        <v>34350</v>
      </c>
      <c r="E41" s="11" t="n">
        <v>27761</v>
      </c>
      <c r="F41" s="11" t="n">
        <v>6589</v>
      </c>
      <c r="G41" s="11" t="n">
        <v>2600</v>
      </c>
      <c r="H41" s="11" t="n">
        <v>787</v>
      </c>
      <c r="I41" s="11" t="n">
        <v>288</v>
      </c>
      <c r="J41" s="11" t="n">
        <v>3724</v>
      </c>
      <c r="K41" s="11" t="s">
        <v>18</v>
      </c>
      <c r="L41" s="11" t="n">
        <v>23113</v>
      </c>
      <c r="M41" s="11" t="n">
        <v>703</v>
      </c>
    </row>
    <row r="42" customFormat="false" ht="18.75" hidden="false" customHeight="false" outlineLevel="0" collapsed="false">
      <c r="A42" s="2" t="s">
        <v>53</v>
      </c>
      <c r="B42" s="11" t="n">
        <v>65984</v>
      </c>
      <c r="C42" s="11" t="n">
        <v>45065</v>
      </c>
      <c r="D42" s="11" t="n">
        <v>36713</v>
      </c>
      <c r="E42" s="11" t="n">
        <v>29409</v>
      </c>
      <c r="F42" s="11" t="n">
        <v>7304</v>
      </c>
      <c r="G42" s="11" t="n">
        <v>2750</v>
      </c>
      <c r="H42" s="11" t="n">
        <v>951</v>
      </c>
      <c r="I42" s="11" t="n">
        <v>363</v>
      </c>
      <c r="J42" s="11" t="n">
        <v>4288</v>
      </c>
      <c r="K42" s="11" t="s">
        <v>18</v>
      </c>
      <c r="L42" s="11" t="n">
        <v>19643</v>
      </c>
      <c r="M42" s="11" t="n">
        <v>1276</v>
      </c>
    </row>
    <row r="43" customFormat="false" ht="18.75" hidden="false" customHeight="false" outlineLevel="0" collapsed="false">
      <c r="A43" s="2" t="s">
        <v>54</v>
      </c>
      <c r="B43" s="11" t="n">
        <v>73458</v>
      </c>
      <c r="C43" s="11" t="n">
        <v>42384</v>
      </c>
      <c r="D43" s="11" t="n">
        <v>35581</v>
      </c>
      <c r="E43" s="11" t="n">
        <v>29546</v>
      </c>
      <c r="F43" s="11" t="n">
        <v>6035</v>
      </c>
      <c r="G43" s="11" t="n">
        <v>2768</v>
      </c>
      <c r="H43" s="11" t="n">
        <v>661</v>
      </c>
      <c r="I43" s="11" t="n">
        <v>112</v>
      </c>
      <c r="J43" s="11" t="n">
        <v>3262</v>
      </c>
      <c r="K43" s="11" t="s">
        <v>18</v>
      </c>
      <c r="L43" s="11" t="n">
        <v>29971</v>
      </c>
      <c r="M43" s="11" t="n">
        <v>1103</v>
      </c>
    </row>
    <row r="44" customFormat="false" ht="18.75" hidden="false" customHeight="false" outlineLevel="0" collapsed="false">
      <c r="A44" s="2" t="s">
        <v>55</v>
      </c>
      <c r="B44" s="11" t="n">
        <v>62807</v>
      </c>
      <c r="C44" s="11" t="n">
        <v>39296</v>
      </c>
      <c r="D44" s="11" t="n">
        <v>31663</v>
      </c>
      <c r="E44" s="11" t="n">
        <v>26646</v>
      </c>
      <c r="F44" s="11" t="n">
        <v>5017</v>
      </c>
      <c r="G44" s="11" t="n">
        <v>1903</v>
      </c>
      <c r="H44" s="11" t="n">
        <v>961</v>
      </c>
      <c r="I44" s="11" t="n">
        <v>187</v>
      </c>
      <c r="J44" s="11" t="n">
        <v>4582</v>
      </c>
      <c r="K44" s="11" t="s">
        <v>18</v>
      </c>
      <c r="L44" s="11" t="n">
        <v>22877</v>
      </c>
      <c r="M44" s="11" t="n">
        <v>634</v>
      </c>
    </row>
    <row r="45" customFormat="false" ht="18.75" hidden="false" customHeight="false" outlineLevel="0" collapsed="false">
      <c r="A45" s="2" t="s">
        <v>56</v>
      </c>
      <c r="B45" s="11" t="n">
        <v>60658</v>
      </c>
      <c r="C45" s="11" t="n">
        <v>38959</v>
      </c>
      <c r="D45" s="11" t="n">
        <v>32908</v>
      </c>
      <c r="E45" s="11" t="n">
        <v>26916</v>
      </c>
      <c r="F45" s="11" t="n">
        <v>5992</v>
      </c>
      <c r="G45" s="11" t="n">
        <v>1936</v>
      </c>
      <c r="H45" s="11" t="n">
        <v>984</v>
      </c>
      <c r="I45" s="11" t="n">
        <v>150</v>
      </c>
      <c r="J45" s="11" t="n">
        <v>2981</v>
      </c>
      <c r="K45" s="11" t="s">
        <v>18</v>
      </c>
      <c r="L45" s="11" t="n">
        <v>21690</v>
      </c>
      <c r="M45" s="11" t="n">
        <v>9</v>
      </c>
    </row>
    <row r="46" customFormat="false" ht="18.75" hidden="false" customHeight="false" outlineLevel="0" collapsed="false">
      <c r="A46" s="2" t="s">
        <v>57</v>
      </c>
      <c r="B46" s="11" t="n">
        <v>73059</v>
      </c>
      <c r="C46" s="11" t="n">
        <v>42830</v>
      </c>
      <c r="D46" s="11" t="n">
        <v>36169</v>
      </c>
      <c r="E46" s="11" t="n">
        <v>29740</v>
      </c>
      <c r="F46" s="11" t="n">
        <v>6429</v>
      </c>
      <c r="G46" s="11" t="n">
        <v>2474</v>
      </c>
      <c r="H46" s="11" t="n">
        <v>1068</v>
      </c>
      <c r="I46" s="11" t="n">
        <v>271</v>
      </c>
      <c r="J46" s="11" t="n">
        <v>2848</v>
      </c>
      <c r="K46" s="11" t="s">
        <v>18</v>
      </c>
      <c r="L46" s="11" t="n">
        <v>28514</v>
      </c>
      <c r="M46" s="11" t="n">
        <v>1715</v>
      </c>
    </row>
    <row r="47" customFormat="false" ht="18.75" hidden="false" customHeight="false" outlineLevel="0" collapsed="false">
      <c r="A47" s="2" t="s">
        <v>58</v>
      </c>
      <c r="B47" s="11" t="n">
        <v>66458</v>
      </c>
      <c r="C47" s="11" t="n">
        <v>43832</v>
      </c>
      <c r="D47" s="11" t="n">
        <v>37847</v>
      </c>
      <c r="E47" s="11" t="n">
        <v>31725</v>
      </c>
      <c r="F47" s="11" t="n">
        <v>6122</v>
      </c>
      <c r="G47" s="11" t="n">
        <v>2611</v>
      </c>
      <c r="H47" s="11" t="n">
        <v>976</v>
      </c>
      <c r="I47" s="11" t="n">
        <v>381</v>
      </c>
      <c r="J47" s="11" t="n">
        <v>2017</v>
      </c>
      <c r="K47" s="11" t="s">
        <v>18</v>
      </c>
      <c r="L47" s="11" t="n">
        <v>21371</v>
      </c>
      <c r="M47" s="11" t="n">
        <v>1255</v>
      </c>
    </row>
    <row r="48" customFormat="false" ht="18.75" hidden="false" customHeight="false" outlineLevel="0" collapsed="false">
      <c r="A48" s="2" t="s">
        <v>59</v>
      </c>
      <c r="B48" s="11" t="n">
        <v>61487</v>
      </c>
      <c r="C48" s="11" t="n">
        <v>40535</v>
      </c>
      <c r="D48" s="11" t="n">
        <v>34219</v>
      </c>
      <c r="E48" s="11" t="n">
        <v>28519</v>
      </c>
      <c r="F48" s="11" t="n">
        <v>5700</v>
      </c>
      <c r="G48" s="11" t="n">
        <v>2461</v>
      </c>
      <c r="H48" s="11" t="n">
        <v>621</v>
      </c>
      <c r="I48" s="11" t="n">
        <v>252</v>
      </c>
      <c r="J48" s="11" t="n">
        <v>2982</v>
      </c>
      <c r="K48" s="11" t="s">
        <v>18</v>
      </c>
      <c r="L48" s="11" t="n">
        <v>20952</v>
      </c>
      <c r="M48" s="11" t="s">
        <v>18</v>
      </c>
    </row>
    <row r="49" customFormat="false" ht="18.75" hidden="false" customHeight="false" outlineLevel="0" collapsed="false">
      <c r="A49" s="2" t="s">
        <v>60</v>
      </c>
      <c r="B49" s="11" t="n">
        <v>68452</v>
      </c>
      <c r="C49" s="11" t="n">
        <v>42641</v>
      </c>
      <c r="D49" s="11" t="n">
        <v>35732</v>
      </c>
      <c r="E49" s="11" t="n">
        <v>29196</v>
      </c>
      <c r="F49" s="11" t="n">
        <v>6536</v>
      </c>
      <c r="G49" s="11" t="n">
        <v>2358</v>
      </c>
      <c r="H49" s="11" t="n">
        <v>933</v>
      </c>
      <c r="I49" s="11" t="n">
        <v>235</v>
      </c>
      <c r="J49" s="11" t="n">
        <v>3383</v>
      </c>
      <c r="K49" s="11" t="s">
        <v>18</v>
      </c>
      <c r="L49" s="11" t="n">
        <v>24934</v>
      </c>
      <c r="M49" s="11" t="n">
        <v>877</v>
      </c>
    </row>
    <row r="50" customFormat="false" ht="18.75" hidden="false" customHeight="false" outlineLevel="0" collapsed="false">
      <c r="A50" s="2" t="s">
        <v>61</v>
      </c>
      <c r="B50" s="11" t="n">
        <v>64165</v>
      </c>
      <c r="C50" s="11" t="n">
        <v>41473</v>
      </c>
      <c r="D50" s="11" t="n">
        <v>35724</v>
      </c>
      <c r="E50" s="11" t="n">
        <v>29021</v>
      </c>
      <c r="F50" s="11" t="n">
        <v>6703</v>
      </c>
      <c r="G50" s="11" t="n">
        <v>2632</v>
      </c>
      <c r="H50" s="11" t="n">
        <v>693</v>
      </c>
      <c r="I50" s="11" t="n">
        <v>220</v>
      </c>
      <c r="J50" s="11" t="n">
        <v>2204</v>
      </c>
      <c r="K50" s="11" t="s">
        <v>18</v>
      </c>
      <c r="L50" s="11" t="n">
        <v>21881</v>
      </c>
      <c r="M50" s="11" t="n">
        <v>811</v>
      </c>
    </row>
    <row r="51" customFormat="false" ht="18.75" hidden="false" customHeight="false" outlineLevel="0" collapsed="false">
      <c r="A51" s="2" t="s">
        <v>62</v>
      </c>
      <c r="B51" s="11" t="n">
        <v>69962</v>
      </c>
      <c r="C51" s="11" t="n">
        <v>39460</v>
      </c>
      <c r="D51" s="11" t="n">
        <v>33394</v>
      </c>
      <c r="E51" s="11" t="n">
        <v>27418</v>
      </c>
      <c r="F51" s="11" t="n">
        <v>5976</v>
      </c>
      <c r="G51" s="11" t="n">
        <v>2659</v>
      </c>
      <c r="H51" s="11" t="n">
        <v>753</v>
      </c>
      <c r="I51" s="11" t="n">
        <v>290</v>
      </c>
      <c r="J51" s="11" t="n">
        <v>2364</v>
      </c>
      <c r="K51" s="11" t="s">
        <v>18</v>
      </c>
      <c r="L51" s="11" t="n">
        <v>30502</v>
      </c>
      <c r="M51" s="11" t="s">
        <v>18</v>
      </c>
    </row>
    <row r="52" customFormat="false" ht="18.75" hidden="false" customHeight="false" outlineLevel="0" collapsed="false">
      <c r="A52" s="2" t="s">
        <v>63</v>
      </c>
      <c r="B52" s="11" t="n">
        <v>47191</v>
      </c>
      <c r="C52" s="11" t="n">
        <v>28653</v>
      </c>
      <c r="D52" s="11" t="n">
        <v>24635</v>
      </c>
      <c r="E52" s="11" t="n">
        <v>19387</v>
      </c>
      <c r="F52" s="11" t="n">
        <v>5248</v>
      </c>
      <c r="G52" s="11" t="n">
        <v>1506</v>
      </c>
      <c r="H52" s="11" t="n">
        <v>844</v>
      </c>
      <c r="I52" s="11" t="n">
        <v>183</v>
      </c>
      <c r="J52" s="11" t="n">
        <v>1485</v>
      </c>
      <c r="K52" s="11" t="s">
        <v>18</v>
      </c>
      <c r="L52" s="11" t="n">
        <v>18538</v>
      </c>
      <c r="M52" s="11" t="s">
        <v>18</v>
      </c>
    </row>
    <row r="53" customFormat="false" ht="19.5" hidden="false" customHeight="false" outlineLevel="0" collapsed="false">
      <c r="A53" s="12" t="s">
        <v>64</v>
      </c>
      <c r="B53" s="13" t="n">
        <v>60098</v>
      </c>
      <c r="C53" s="13" t="n">
        <v>41582</v>
      </c>
      <c r="D53" s="13" t="n">
        <v>35741</v>
      </c>
      <c r="E53" s="13" t="n">
        <v>29420</v>
      </c>
      <c r="F53" s="13" t="n">
        <v>6321</v>
      </c>
      <c r="G53" s="13" t="n">
        <v>1889</v>
      </c>
      <c r="H53" s="13" t="n">
        <v>241</v>
      </c>
      <c r="I53" s="13" t="n">
        <v>232</v>
      </c>
      <c r="J53" s="13" t="n">
        <v>3479</v>
      </c>
      <c r="K53" s="13" t="s">
        <v>18</v>
      </c>
      <c r="L53" s="13" t="n">
        <v>17230</v>
      </c>
      <c r="M53" s="13" t="n">
        <v>1286</v>
      </c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20:49Z</dcterms:created>
  <dc:creator>m</dc:creator>
  <dc:description/>
  <dc:language>en-US</dc:language>
  <cp:lastModifiedBy>m</cp:lastModifiedBy>
  <dcterms:modified xsi:type="dcterms:W3CDTF">2021-06-11T05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